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46133640"/>
        <c:axId val="66860170"/>
      </c:scatterChart>
      <c:valAx>
        <c:axId val="461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170"/>
        <c:crossesAt val="0"/>
        <c:crossBetween val="midCat"/>
      </c:valAx>
      <c:valAx>
        <c:axId val="668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3297128"/>
        <c:axId val="97697976"/>
      </c:scatterChart>
      <c:valAx>
        <c:axId val="329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976"/>
        <c:crossesAt val="0"/>
        <c:crossBetween val="midCat"/>
      </c:valAx>
      <c:valAx>
        <c:axId val="976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